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дартный класс" sheetId="1" state="visible" r:id="rId2"/>
    <sheet name="Подготовленный класс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0">
  <si>
    <t xml:space="preserve">Место</t>
  </si>
  <si>
    <t xml:space="preserve">Водитель</t>
  </si>
  <si>
    <t xml:space="preserve">Штурман</t>
  </si>
  <si>
    <t xml:space="preserve">Город</t>
  </si>
  <si>
    <t xml:space="preserve">Клуб</t>
  </si>
  <si>
    <t xml:space="preserve">Порядковый номер</t>
  </si>
  <si>
    <t xml:space="preserve">Номер участника</t>
  </si>
  <si>
    <t xml:space="preserve">Время (1 этап)</t>
  </si>
  <si>
    <t xml:space="preserve">Кол-во штафов (1 этап)</t>
  </si>
  <si>
    <t xml:space="preserve">1 Этап с учетом штрафа</t>
  </si>
  <si>
    <t xml:space="preserve">Время (2 этап)</t>
  </si>
  <si>
    <t xml:space="preserve">Кол-во штафов (2 этап)</t>
  </si>
  <si>
    <t xml:space="preserve">2 Этап с учетом штрафа</t>
  </si>
  <si>
    <t xml:space="preserve">Общее время</t>
  </si>
  <si>
    <t xml:space="preserve">Время с учетом штрафов</t>
  </si>
  <si>
    <t xml:space="preserve">Величина штрафа</t>
  </si>
  <si>
    <t xml:space="preserve">Нагдасеев Виктор Иванович</t>
  </si>
  <si>
    <t xml:space="preserve">Нагдасеева Елена Алексеевна</t>
  </si>
  <si>
    <t xml:space="preserve">Барнаул</t>
  </si>
  <si>
    <t xml:space="preserve">Алтай 4х4</t>
  </si>
  <si>
    <t xml:space="preserve">Suzuki Jimini</t>
  </si>
  <si>
    <t xml:space="preserve">Шилов Андрей Владимирович</t>
  </si>
  <si>
    <t xml:space="preserve">Прохоров Сергей Владимирович</t>
  </si>
  <si>
    <t xml:space="preserve">Бийск</t>
  </si>
  <si>
    <t xml:space="preserve">AutoBiysk 4x4</t>
  </si>
  <si>
    <t xml:space="preserve">ГАЗ 69</t>
  </si>
  <si>
    <t xml:space="preserve">Стенькин Сергей Николаевич</t>
  </si>
  <si>
    <t xml:space="preserve">Кизин Александр Михайлович</t>
  </si>
  <si>
    <t xml:space="preserve">с. Салтон</t>
  </si>
  <si>
    <t xml:space="preserve">УАЗ 31512</t>
  </si>
  <si>
    <t xml:space="preserve">Чубаров Андрей Андреевич</t>
  </si>
  <si>
    <t xml:space="preserve">Чубарова Надежда Геннадьевна</t>
  </si>
  <si>
    <t xml:space="preserve">Кузнецов Сергей Васильевич</t>
  </si>
  <si>
    <t xml:space="preserve">Нагдасёва Елена Алексеевна</t>
  </si>
  <si>
    <t xml:space="preserve">УАЗ 3151</t>
  </si>
  <si>
    <t xml:space="preserve">Седых Владимир</t>
  </si>
  <si>
    <t xml:space="preserve">Фефелов Илья</t>
  </si>
  <si>
    <t xml:space="preserve">Алтай - Offroad</t>
  </si>
  <si>
    <t xml:space="preserve">Nissan Terrano</t>
  </si>
  <si>
    <t xml:space="preserve">Романов Константин Викторович</t>
  </si>
  <si>
    <t xml:space="preserve">Котунцев Максим Владимирович</t>
  </si>
  <si>
    <t xml:space="preserve">Газель тех. Центр</t>
  </si>
  <si>
    <t xml:space="preserve">ЛУАЗ 969м</t>
  </si>
  <si>
    <t xml:space="preserve">Донцов Андрей</t>
  </si>
  <si>
    <t xml:space="preserve">Поляков Сергей</t>
  </si>
  <si>
    <t xml:space="preserve">УАЗ</t>
  </si>
  <si>
    <t xml:space="preserve">Мизенцев Александр Анатольевич</t>
  </si>
  <si>
    <t xml:space="preserve">Дектярев Сергей Сергеевич</t>
  </si>
  <si>
    <t xml:space="preserve">с. Смоленское</t>
  </si>
  <si>
    <t xml:space="preserve">УАЗ 31514</t>
  </si>
  <si>
    <t xml:space="preserve">Лейко Александр Владимирович</t>
  </si>
  <si>
    <t xml:space="preserve">Пьянков Федор Александрович</t>
  </si>
  <si>
    <t xml:space="preserve">Колпаков Павел Викторович</t>
  </si>
  <si>
    <t xml:space="preserve">Полтев Алексей</t>
  </si>
  <si>
    <t xml:space="preserve">ВАЗ 2121</t>
  </si>
  <si>
    <t xml:space="preserve">Чубаров Андрей Владимирович</t>
  </si>
  <si>
    <t xml:space="preserve">Чубаров Владимир</t>
  </si>
  <si>
    <t xml:space="preserve">Зырянов Григорий Сергеевич</t>
  </si>
  <si>
    <t xml:space="preserve">Карлюк Александр Владимирович</t>
  </si>
  <si>
    <t xml:space="preserve">ГАЗ 67</t>
  </si>
  <si>
    <t xml:space="preserve">Беспалов Юрий</t>
  </si>
  <si>
    <t xml:space="preserve">Першин Алексей Викторович</t>
  </si>
  <si>
    <t xml:space="preserve">Борисов Дмитрий Анатольевич</t>
  </si>
  <si>
    <t xml:space="preserve">УАЗ 469</t>
  </si>
  <si>
    <t xml:space="preserve">Комаров Дмитрий Алексеевич</t>
  </si>
  <si>
    <t xml:space="preserve">Кушнарёв Олег Сергеевич</t>
  </si>
  <si>
    <t xml:space="preserve">Ивлев Александр Павлович</t>
  </si>
  <si>
    <t xml:space="preserve">Зайда Виталий Петрович</t>
  </si>
  <si>
    <t xml:space="preserve">Михайлов Роман Викторович</t>
  </si>
  <si>
    <t xml:space="preserve">Плаксин Александр Александрович</t>
  </si>
  <si>
    <t xml:space="preserve">Беседин Алексей Николаевич</t>
  </si>
  <si>
    <t xml:space="preserve">Некрасов Михаил Александрович</t>
  </si>
  <si>
    <t xml:space="preserve">Алтай 4x4</t>
  </si>
  <si>
    <t xml:space="preserve">Toyota Land Cruser 60</t>
  </si>
  <si>
    <t xml:space="preserve">Валинкевич Михаил Валентинович</t>
  </si>
  <si>
    <t xml:space="preserve">Колесов Михайл Васильевич</t>
  </si>
  <si>
    <t xml:space="preserve">Огненые колёса</t>
  </si>
  <si>
    <t xml:space="preserve">Toyota Hilux "Surf"</t>
  </si>
  <si>
    <t xml:space="preserve">УАЗ - 31512</t>
  </si>
  <si>
    <t xml:space="preserve">Некрасова Ольга Владимировна</t>
  </si>
  <si>
    <t xml:space="preserve">Роор Юлия Гермоновна</t>
  </si>
  <si>
    <t xml:space="preserve">Nissan Safari</t>
  </si>
  <si>
    <t xml:space="preserve">Сизинцев Андрей Павлович</t>
  </si>
  <si>
    <t xml:space="preserve">Харлов Николай Леонидович</t>
  </si>
  <si>
    <t xml:space="preserve">Мелихов Вячеслав</t>
  </si>
  <si>
    <t xml:space="preserve">Орлов Александр</t>
  </si>
  <si>
    <t xml:space="preserve">Национальный клуб</t>
  </si>
  <si>
    <t xml:space="preserve">Спиридонов Владимир Владимирович</t>
  </si>
  <si>
    <t xml:space="preserve">Лукашевич Николай Николаевич</t>
  </si>
  <si>
    <t xml:space="preserve">Racing спор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h]:mm:ss;@"/>
    <numFmt numFmtId="166" formatCode="0"/>
    <numFmt numFmtId="167" formatCode="h:mm:ss;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1.56"/>
    <col collapsed="false" customWidth="true" hidden="false" outlineLevel="0" max="3" min="3" style="1" width="31.28"/>
    <col collapsed="false" customWidth="true" hidden="false" outlineLevel="0" max="4" min="4" style="1" width="13.7"/>
    <col collapsed="false" customWidth="true" hidden="false" outlineLevel="0" max="5" min="5" style="1" width="16.56"/>
    <col collapsed="false" customWidth="true" hidden="false" outlineLevel="0" max="6" min="6" style="1" width="13.56"/>
    <col collapsed="false" customWidth="true" hidden="false" outlineLevel="0" max="8" min="7" style="1" width="3.28"/>
    <col collapsed="false" customWidth="true" hidden="false" outlineLevel="0" max="9" min="9" style="1" width="7.14"/>
    <col collapsed="false" customWidth="true" hidden="false" outlineLevel="0" max="10" min="10" style="1" width="3.28"/>
    <col collapsed="false" customWidth="true" hidden="false" outlineLevel="0" max="12" min="11" style="1" width="7.14"/>
    <col collapsed="false" customWidth="true" hidden="false" outlineLevel="0" max="13" min="13" style="1" width="3.28"/>
    <col collapsed="false" customWidth="true" hidden="false" outlineLevel="0" max="17" min="14" style="1" width="7.14"/>
    <col collapsed="false" customWidth="false" hidden="false" outlineLevel="0" max="257" min="18" style="1" width="9.14"/>
  </cols>
  <sheetData>
    <row r="1" customFormat="false" ht="121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</row>
    <row r="2" customFormat="false" ht="12.75" hidden="false" customHeight="false" outlineLevel="0" collapsed="false">
      <c r="A2" s="4" t="n">
        <v>1</v>
      </c>
      <c r="B2" s="5" t="s">
        <v>16</v>
      </c>
      <c r="C2" s="5" t="s">
        <v>17</v>
      </c>
      <c r="D2" s="5" t="s">
        <v>18</v>
      </c>
      <c r="E2" s="5" t="s">
        <v>19</v>
      </c>
      <c r="F2" s="5" t="s">
        <v>20</v>
      </c>
      <c r="G2" s="4" t="n">
        <v>10</v>
      </c>
      <c r="H2" s="5" t="n">
        <v>28</v>
      </c>
      <c r="I2" s="6" t="n">
        <v>0.00101851851851852</v>
      </c>
      <c r="J2" s="7" t="n">
        <v>0</v>
      </c>
      <c r="K2" s="8" t="n">
        <f aca="false">(I2+J2*$Q$2)</f>
        <v>0.00101851851851852</v>
      </c>
      <c r="L2" s="9" t="n">
        <v>0.000902777777777778</v>
      </c>
      <c r="M2" s="7" t="n">
        <v>0</v>
      </c>
      <c r="N2" s="8" t="n">
        <f aca="false">(L2+M2*$Q$2)</f>
        <v>0.000902777777777778</v>
      </c>
      <c r="O2" s="8" t="n">
        <f aca="false">(I2+L2)</f>
        <v>0.0019212962962963</v>
      </c>
      <c r="P2" s="8" t="n">
        <f aca="false">(K2+N2)</f>
        <v>0.0019212962962963</v>
      </c>
      <c r="Q2" s="8" t="n">
        <v>0.000115740740740741</v>
      </c>
    </row>
    <row r="3" customFormat="false" ht="12.75" hidden="false" customHeight="false" outlineLevel="0" collapsed="false">
      <c r="A3" s="4" t="n">
        <v>3</v>
      </c>
      <c r="B3" s="5" t="s">
        <v>21</v>
      </c>
      <c r="C3" s="5" t="s">
        <v>22</v>
      </c>
      <c r="D3" s="5" t="s">
        <v>23</v>
      </c>
      <c r="E3" s="5" t="s">
        <v>24</v>
      </c>
      <c r="F3" s="5" t="s">
        <v>25</v>
      </c>
      <c r="G3" s="4" t="n">
        <v>3</v>
      </c>
      <c r="H3" s="5" t="n">
        <v>30</v>
      </c>
      <c r="I3" s="6" t="n">
        <v>0.00118055555555556</v>
      </c>
      <c r="J3" s="7" t="n">
        <v>0</v>
      </c>
      <c r="K3" s="8" t="n">
        <f aca="false">(I3+J3*$Q$2)</f>
        <v>0.00118055555555556</v>
      </c>
      <c r="L3" s="9" t="n">
        <v>0.00104166666666667</v>
      </c>
      <c r="M3" s="7" t="n">
        <v>0</v>
      </c>
      <c r="N3" s="8" t="n">
        <f aca="false">(L3+M3*$Q$2)</f>
        <v>0.00104166666666667</v>
      </c>
      <c r="O3" s="8" t="n">
        <f aca="false">(I3+L3)</f>
        <v>0.00222222222222222</v>
      </c>
      <c r="P3" s="8" t="n">
        <f aca="false">(K3+N3)</f>
        <v>0.00222222222222222</v>
      </c>
      <c r="Q3" s="10"/>
    </row>
    <row r="4" customFormat="false" ht="12.75" hidden="false" customHeight="false" outlineLevel="0" collapsed="false">
      <c r="A4" s="4" t="n">
        <v>2</v>
      </c>
      <c r="B4" s="5" t="s">
        <v>26</v>
      </c>
      <c r="C4" s="5" t="s">
        <v>27</v>
      </c>
      <c r="D4" s="5" t="s">
        <v>28</v>
      </c>
      <c r="E4" s="5"/>
      <c r="F4" s="5" t="s">
        <v>29</v>
      </c>
      <c r="G4" s="4" t="n">
        <v>11</v>
      </c>
      <c r="H4" s="5" t="n">
        <v>11</v>
      </c>
      <c r="I4" s="6" t="n">
        <v>0.00113425925925926</v>
      </c>
      <c r="J4" s="7" t="n">
        <v>0</v>
      </c>
      <c r="K4" s="8" t="n">
        <f aca="false">(I4+J4*$Q$2)</f>
        <v>0.00113425925925926</v>
      </c>
      <c r="L4" s="9" t="n">
        <v>0.00112268518518519</v>
      </c>
      <c r="M4" s="7" t="n">
        <v>0</v>
      </c>
      <c r="N4" s="8" t="n">
        <f aca="false">(L4+M4*$Q$2)</f>
        <v>0.00112268518518519</v>
      </c>
      <c r="O4" s="8" t="n">
        <f aca="false">(I4+L4)</f>
        <v>0.00225694444444444</v>
      </c>
      <c r="P4" s="8" t="n">
        <f aca="false">(K4+N4)</f>
        <v>0.00225694444444444</v>
      </c>
      <c r="Q4" s="10"/>
    </row>
    <row r="5" customFormat="false" ht="12.75" hidden="false" customHeight="false" outlineLevel="0" collapsed="false">
      <c r="A5" s="4" t="n">
        <v>4</v>
      </c>
      <c r="B5" s="5" t="s">
        <v>30</v>
      </c>
      <c r="C5" s="5" t="s">
        <v>31</v>
      </c>
      <c r="D5" s="5" t="s">
        <v>23</v>
      </c>
      <c r="E5" s="5" t="s">
        <v>24</v>
      </c>
      <c r="F5" s="5" t="s">
        <v>25</v>
      </c>
      <c r="G5" s="4" t="n">
        <v>14</v>
      </c>
      <c r="H5" s="5" t="n">
        <v>6</v>
      </c>
      <c r="I5" s="6" t="n">
        <v>0.00106481481481481</v>
      </c>
      <c r="J5" s="7" t="n">
        <v>0</v>
      </c>
      <c r="K5" s="8" t="n">
        <f aca="false">(I5+J5*$Q$2)</f>
        <v>0.00106481481481481</v>
      </c>
      <c r="L5" s="9" t="n">
        <v>0.000983796296296296</v>
      </c>
      <c r="M5" s="7" t="n">
        <v>2</v>
      </c>
      <c r="N5" s="8" t="n">
        <f aca="false">(L5+M5*$Q$2)</f>
        <v>0.00121527777777778</v>
      </c>
      <c r="O5" s="8" t="n">
        <f aca="false">(I5+L5)</f>
        <v>0.00204861111111111</v>
      </c>
      <c r="P5" s="8" t="n">
        <f aca="false">(K5+N5)</f>
        <v>0.00228009259259259</v>
      </c>
      <c r="Q5" s="10"/>
    </row>
    <row r="6" customFormat="false" ht="12.75" hidden="false" customHeight="false" outlineLevel="0" collapsed="false">
      <c r="A6" s="4" t="n">
        <v>5</v>
      </c>
      <c r="B6" s="5" t="s">
        <v>32</v>
      </c>
      <c r="C6" s="5" t="s">
        <v>33</v>
      </c>
      <c r="D6" s="5" t="s">
        <v>18</v>
      </c>
      <c r="E6" s="5" t="s">
        <v>19</v>
      </c>
      <c r="F6" s="5" t="s">
        <v>34</v>
      </c>
      <c r="G6" s="4" t="n">
        <v>8</v>
      </c>
      <c r="H6" s="5" t="n">
        <v>9</v>
      </c>
      <c r="I6" s="6" t="n">
        <v>0.00121527777777778</v>
      </c>
      <c r="J6" s="7" t="n">
        <v>1</v>
      </c>
      <c r="K6" s="8" t="n">
        <f aca="false">(I6+J6*$Q$2)</f>
        <v>0.00133101851851852</v>
      </c>
      <c r="L6" s="9" t="n">
        <v>0.00105324074074074</v>
      </c>
      <c r="M6" s="7" t="n">
        <v>0</v>
      </c>
      <c r="N6" s="8" t="n">
        <f aca="false">(L6+M6*$Q$2)</f>
        <v>0.00105324074074074</v>
      </c>
      <c r="O6" s="8" t="n">
        <f aca="false">(I6+L6)</f>
        <v>0.00226851851851852</v>
      </c>
      <c r="P6" s="8" t="n">
        <f aca="false">(K6+N6)</f>
        <v>0.00238425925925926</v>
      </c>
      <c r="Q6" s="10"/>
    </row>
    <row r="7" customFormat="false" ht="12.75" hidden="false" customHeight="false" outlineLevel="0" collapsed="false">
      <c r="A7" s="4" t="n">
        <v>6</v>
      </c>
      <c r="B7" s="5" t="s">
        <v>35</v>
      </c>
      <c r="C7" s="5" t="s">
        <v>36</v>
      </c>
      <c r="D7" s="5" t="s">
        <v>18</v>
      </c>
      <c r="E7" s="5" t="s">
        <v>37</v>
      </c>
      <c r="F7" s="5" t="s">
        <v>38</v>
      </c>
      <c r="G7" s="4" t="n">
        <v>7</v>
      </c>
      <c r="H7" s="5" t="n">
        <v>23</v>
      </c>
      <c r="I7" s="6" t="n">
        <v>0.00118055555555556</v>
      </c>
      <c r="J7" s="7" t="n">
        <v>1</v>
      </c>
      <c r="K7" s="8" t="n">
        <f aca="false">(I7+J7*$Q$2)</f>
        <v>0.0012962962962963</v>
      </c>
      <c r="L7" s="9" t="n">
        <v>0.00100694444444444</v>
      </c>
      <c r="M7" s="7" t="n">
        <v>1</v>
      </c>
      <c r="N7" s="8" t="n">
        <f aca="false">(L7+M7*$Q$2)</f>
        <v>0.00112268518518519</v>
      </c>
      <c r="O7" s="8" t="n">
        <f aca="false">(I7+L7)</f>
        <v>0.0021875</v>
      </c>
      <c r="P7" s="8" t="n">
        <f aca="false">(K7+N7)</f>
        <v>0.00241898148148148</v>
      </c>
      <c r="Q7" s="10"/>
    </row>
    <row r="8" customFormat="false" ht="12.75" hidden="false" customHeight="false" outlineLevel="0" collapsed="false">
      <c r="A8" s="4" t="n">
        <v>7</v>
      </c>
      <c r="B8" s="5" t="s">
        <v>39</v>
      </c>
      <c r="C8" s="5" t="s">
        <v>40</v>
      </c>
      <c r="D8" s="5" t="s">
        <v>23</v>
      </c>
      <c r="E8" s="5" t="s">
        <v>41</v>
      </c>
      <c r="F8" s="5" t="s">
        <v>42</v>
      </c>
      <c r="G8" s="4" t="n">
        <v>9</v>
      </c>
      <c r="H8" s="5" t="n">
        <v>7</v>
      </c>
      <c r="I8" s="6" t="n">
        <v>0.00138888888888889</v>
      </c>
      <c r="J8" s="7" t="n">
        <v>1</v>
      </c>
      <c r="K8" s="8" t="n">
        <f aca="false">(I8+J8*$Q$2)</f>
        <v>0.00150462962962963</v>
      </c>
      <c r="L8" s="9" t="n">
        <v>0.00111111111111111</v>
      </c>
      <c r="M8" s="7" t="n">
        <v>0</v>
      </c>
      <c r="N8" s="8" t="n">
        <f aca="false">(L8+M8*$Q$2)</f>
        <v>0.00111111111111111</v>
      </c>
      <c r="O8" s="8" t="n">
        <f aca="false">(I8+L8)</f>
        <v>0.0025</v>
      </c>
      <c r="P8" s="8" t="n">
        <f aca="false">(K8+N8)</f>
        <v>0.00261574074074074</v>
      </c>
      <c r="Q8" s="10"/>
    </row>
    <row r="9" customFormat="false" ht="12.75" hidden="false" customHeight="false" outlineLevel="0" collapsed="false">
      <c r="A9" s="4" t="n">
        <v>8</v>
      </c>
      <c r="B9" s="5" t="s">
        <v>43</v>
      </c>
      <c r="C9" s="5" t="s">
        <v>44</v>
      </c>
      <c r="D9" s="5" t="s">
        <v>23</v>
      </c>
      <c r="E9" s="5" t="s">
        <v>24</v>
      </c>
      <c r="F9" s="5" t="s">
        <v>45</v>
      </c>
      <c r="G9" s="4" t="n">
        <v>19</v>
      </c>
      <c r="H9" s="5" t="n">
        <v>5</v>
      </c>
      <c r="I9" s="6" t="n">
        <v>0.00108796296296296</v>
      </c>
      <c r="J9" s="7" t="n">
        <v>1</v>
      </c>
      <c r="K9" s="8" t="n">
        <f aca="false">(I9+J9*$Q$2)</f>
        <v>0.0012037037037037</v>
      </c>
      <c r="L9" s="9" t="n">
        <v>0.00143518518518519</v>
      </c>
      <c r="M9" s="7" t="n">
        <v>0</v>
      </c>
      <c r="N9" s="8" t="n">
        <f aca="false">(L9+M9*$Q$2)</f>
        <v>0.00143518518518519</v>
      </c>
      <c r="O9" s="8" t="n">
        <f aca="false">(I9+L9)</f>
        <v>0.00252314814814815</v>
      </c>
      <c r="P9" s="8" t="n">
        <f aca="false">(K9+N9)</f>
        <v>0.00263888888888889</v>
      </c>
      <c r="Q9" s="10"/>
    </row>
    <row r="10" customFormat="false" ht="12.75" hidden="false" customHeight="false" outlineLevel="0" collapsed="false">
      <c r="A10" s="4" t="n">
        <v>9</v>
      </c>
      <c r="B10" s="5" t="s">
        <v>46</v>
      </c>
      <c r="C10" s="5" t="s">
        <v>47</v>
      </c>
      <c r="D10" s="5" t="s">
        <v>48</v>
      </c>
      <c r="E10" s="5"/>
      <c r="F10" s="5" t="s">
        <v>49</v>
      </c>
      <c r="G10" s="4" t="n">
        <v>13</v>
      </c>
      <c r="H10" s="5" t="n">
        <v>4</v>
      </c>
      <c r="I10" s="6" t="n">
        <v>0.00125</v>
      </c>
      <c r="J10" s="7" t="n">
        <v>1</v>
      </c>
      <c r="K10" s="8" t="n">
        <f aca="false">(I10+J10*$Q$2)</f>
        <v>0.00136574074074074</v>
      </c>
      <c r="L10" s="9" t="n">
        <v>0.00116898148148148</v>
      </c>
      <c r="M10" s="7" t="n">
        <v>1</v>
      </c>
      <c r="N10" s="8" t="n">
        <f aca="false">(L10+M10*$Q$2)</f>
        <v>0.00128472222222222</v>
      </c>
      <c r="O10" s="8" t="n">
        <f aca="false">(I10+L10)</f>
        <v>0.00241898148148148</v>
      </c>
      <c r="P10" s="8" t="n">
        <f aca="false">(K10+N10)</f>
        <v>0.00265046296296296</v>
      </c>
      <c r="Q10" s="10"/>
    </row>
    <row r="11" customFormat="false" ht="12.75" hidden="false" customHeight="false" outlineLevel="0" collapsed="false">
      <c r="A11" s="4" t="n">
        <v>10</v>
      </c>
      <c r="B11" s="5" t="s">
        <v>50</v>
      </c>
      <c r="C11" s="5" t="s">
        <v>51</v>
      </c>
      <c r="D11" s="5" t="s">
        <v>23</v>
      </c>
      <c r="E11" s="5"/>
      <c r="F11" s="5" t="s">
        <v>25</v>
      </c>
      <c r="G11" s="4" t="n">
        <v>15</v>
      </c>
      <c r="H11" s="5" t="n">
        <v>29</v>
      </c>
      <c r="I11" s="6" t="n">
        <v>0.0016087962962963</v>
      </c>
      <c r="J11" s="7" t="n">
        <v>0</v>
      </c>
      <c r="K11" s="8" t="n">
        <f aca="false">(I11+J11*$Q$2)</f>
        <v>0.0016087962962963</v>
      </c>
      <c r="L11" s="9" t="n">
        <v>0.00106481481481481</v>
      </c>
      <c r="M11" s="7" t="n">
        <v>0</v>
      </c>
      <c r="N11" s="8" t="n">
        <f aca="false">(L11+M11*$Q$2)</f>
        <v>0.00106481481481481</v>
      </c>
      <c r="O11" s="8" t="n">
        <f aca="false">(I11+L11)</f>
        <v>0.00267361111111111</v>
      </c>
      <c r="P11" s="8" t="n">
        <f aca="false">(K11+N11)</f>
        <v>0.00267361111111111</v>
      </c>
      <c r="Q11" s="10"/>
    </row>
    <row r="12" customFormat="false" ht="12.75" hidden="false" customHeight="false" outlineLevel="0" collapsed="false">
      <c r="A12" s="4" t="n">
        <v>11</v>
      </c>
      <c r="B12" s="5" t="s">
        <v>22</v>
      </c>
      <c r="C12" s="5" t="s">
        <v>21</v>
      </c>
      <c r="D12" s="5" t="s">
        <v>23</v>
      </c>
      <c r="E12" s="5" t="s">
        <v>24</v>
      </c>
      <c r="F12" s="5" t="s">
        <v>25</v>
      </c>
      <c r="G12" s="4" t="n">
        <v>12</v>
      </c>
      <c r="H12" s="5" t="n">
        <v>1</v>
      </c>
      <c r="I12" s="6" t="n">
        <v>0.00113425925925926</v>
      </c>
      <c r="J12" s="7" t="n">
        <v>0</v>
      </c>
      <c r="K12" s="8" t="n">
        <f aca="false">(I12+J12*$Q$2)</f>
        <v>0.00113425925925926</v>
      </c>
      <c r="L12" s="9" t="n">
        <v>0.00131944444444444</v>
      </c>
      <c r="M12" s="7" t="n">
        <v>3</v>
      </c>
      <c r="N12" s="8" t="n">
        <f aca="false">(L12+M12*$Q$2)</f>
        <v>0.00166666666666667</v>
      </c>
      <c r="O12" s="8" t="n">
        <f aca="false">(I12+L12)</f>
        <v>0.0024537037037037</v>
      </c>
      <c r="P12" s="8" t="n">
        <f aca="false">(K12+N12)</f>
        <v>0.00280092592592593</v>
      </c>
      <c r="Q12" s="10"/>
    </row>
    <row r="13" customFormat="false" ht="12.75" hidden="false" customHeight="false" outlineLevel="0" collapsed="false">
      <c r="A13" s="4" t="n">
        <v>12</v>
      </c>
      <c r="B13" s="5" t="s">
        <v>52</v>
      </c>
      <c r="C13" s="5" t="s">
        <v>53</v>
      </c>
      <c r="D13" s="5" t="s">
        <v>23</v>
      </c>
      <c r="E13" s="5"/>
      <c r="F13" s="5" t="s">
        <v>54</v>
      </c>
      <c r="G13" s="4" t="n">
        <v>4</v>
      </c>
      <c r="H13" s="5" t="n">
        <v>2</v>
      </c>
      <c r="I13" s="6" t="n">
        <v>0.00167824074074074</v>
      </c>
      <c r="J13" s="7" t="n">
        <v>0</v>
      </c>
      <c r="K13" s="8" t="n">
        <f aca="false">(I13+J13*$Q$2)</f>
        <v>0.00167824074074074</v>
      </c>
      <c r="L13" s="9" t="n">
        <v>0.00123842592592593</v>
      </c>
      <c r="M13" s="7" t="n">
        <v>0</v>
      </c>
      <c r="N13" s="8" t="n">
        <f aca="false">(L13+M13*$Q$2)</f>
        <v>0.00123842592592593</v>
      </c>
      <c r="O13" s="8" t="n">
        <f aca="false">(I13+L13)</f>
        <v>0.00291666666666667</v>
      </c>
      <c r="P13" s="8" t="n">
        <f aca="false">(K13+N13)</f>
        <v>0.00291666666666667</v>
      </c>
      <c r="Q13" s="10"/>
    </row>
    <row r="14" customFormat="false" ht="12.75" hidden="false" customHeight="false" outlineLevel="0" collapsed="false">
      <c r="A14" s="4" t="n">
        <v>13</v>
      </c>
      <c r="B14" s="5" t="s">
        <v>55</v>
      </c>
      <c r="C14" s="5" t="s">
        <v>56</v>
      </c>
      <c r="D14" s="5" t="s">
        <v>23</v>
      </c>
      <c r="E14" s="5" t="s">
        <v>24</v>
      </c>
      <c r="F14" s="5" t="s">
        <v>25</v>
      </c>
      <c r="G14" s="4" t="n">
        <v>5</v>
      </c>
      <c r="H14" s="5" t="n">
        <v>27</v>
      </c>
      <c r="I14" s="6" t="n">
        <v>0.0016087962962963</v>
      </c>
      <c r="J14" s="7" t="n">
        <v>2</v>
      </c>
      <c r="K14" s="8" t="n">
        <f aca="false">(I14+J14*$Q$2)</f>
        <v>0.00184027777777778</v>
      </c>
      <c r="L14" s="9" t="n">
        <v>0.00112268518518519</v>
      </c>
      <c r="M14" s="7" t="n">
        <v>0</v>
      </c>
      <c r="N14" s="8" t="n">
        <f aca="false">(L14+M14*$Q$2)</f>
        <v>0.00112268518518519</v>
      </c>
      <c r="O14" s="8" t="n">
        <f aca="false">(I14+L14)</f>
        <v>0.00273148148148148</v>
      </c>
      <c r="P14" s="8" t="n">
        <f aca="false">(K14+N14)</f>
        <v>0.00296296296296296</v>
      </c>
      <c r="Q14" s="10"/>
    </row>
    <row r="15" customFormat="false" ht="12.75" hidden="false" customHeight="false" outlineLevel="0" collapsed="false">
      <c r="A15" s="4" t="n">
        <v>14</v>
      </c>
      <c r="B15" s="5" t="s">
        <v>57</v>
      </c>
      <c r="C15" s="5" t="s">
        <v>58</v>
      </c>
      <c r="D15" s="5" t="s">
        <v>23</v>
      </c>
      <c r="E15" s="5"/>
      <c r="F15" s="5" t="s">
        <v>59</v>
      </c>
      <c r="G15" s="4" t="n">
        <v>6</v>
      </c>
      <c r="H15" s="5" t="n">
        <v>25</v>
      </c>
      <c r="I15" s="6" t="n">
        <v>0.00152777777777778</v>
      </c>
      <c r="J15" s="7" t="n">
        <v>0</v>
      </c>
      <c r="K15" s="8" t="n">
        <f aca="false">(I15+J15*$Q$2)</f>
        <v>0.00152777777777778</v>
      </c>
      <c r="L15" s="9" t="n">
        <v>0.00142361111111111</v>
      </c>
      <c r="M15" s="7" t="n">
        <v>3</v>
      </c>
      <c r="N15" s="8" t="n">
        <f aca="false">(L15+M15*$Q$2)</f>
        <v>0.00177083333333333</v>
      </c>
      <c r="O15" s="8" t="n">
        <f aca="false">(I15+L15)</f>
        <v>0.00295138888888889</v>
      </c>
      <c r="P15" s="8" t="n">
        <f aca="false">(K15+N15)</f>
        <v>0.00329861111111111</v>
      </c>
      <c r="Q15" s="10"/>
    </row>
    <row r="16" customFormat="false" ht="12.75" hidden="false" customHeight="false" outlineLevel="0" collapsed="false">
      <c r="A16" s="4" t="n">
        <v>15</v>
      </c>
      <c r="B16" s="5" t="s">
        <v>60</v>
      </c>
      <c r="C16" s="5" t="s">
        <v>57</v>
      </c>
      <c r="D16" s="5" t="s">
        <v>23</v>
      </c>
      <c r="E16" s="5"/>
      <c r="F16" s="5" t="s">
        <v>59</v>
      </c>
      <c r="G16" s="4" t="n">
        <v>16</v>
      </c>
      <c r="H16" s="5" t="n">
        <v>26</v>
      </c>
      <c r="I16" s="6" t="n">
        <v>0.00289351851851852</v>
      </c>
      <c r="J16" s="7" t="n">
        <v>3</v>
      </c>
      <c r="K16" s="8" t="n">
        <f aca="false">(I16+J16*$Q$2)</f>
        <v>0.00324074074074074</v>
      </c>
      <c r="L16" s="9" t="n">
        <v>0.00144675925925926</v>
      </c>
      <c r="M16" s="7" t="n">
        <v>0</v>
      </c>
      <c r="N16" s="8" t="n">
        <f aca="false">(L16+M16*$Q$2)</f>
        <v>0.00144675925925926</v>
      </c>
      <c r="O16" s="8" t="n">
        <f aca="false">(I16+L16)</f>
        <v>0.00434027777777778</v>
      </c>
      <c r="P16" s="8" t="n">
        <f aca="false">(K16+N16)</f>
        <v>0.0046875</v>
      </c>
      <c r="Q16" s="10"/>
    </row>
    <row r="17" customFormat="false" ht="12.75" hidden="false" customHeight="false" outlineLevel="0" collapsed="false">
      <c r="A17" s="4" t="n">
        <v>16</v>
      </c>
      <c r="B17" s="5" t="s">
        <v>61</v>
      </c>
      <c r="C17" s="5" t="s">
        <v>62</v>
      </c>
      <c r="D17" s="5" t="s">
        <v>23</v>
      </c>
      <c r="E17" s="5"/>
      <c r="F17" s="5" t="s">
        <v>63</v>
      </c>
      <c r="G17" s="4" t="n">
        <v>17</v>
      </c>
      <c r="H17" s="5" t="n">
        <v>3</v>
      </c>
      <c r="I17" s="6" t="n">
        <v>0.00694444444444444</v>
      </c>
      <c r="J17" s="7" t="n">
        <v>0</v>
      </c>
      <c r="K17" s="8" t="n">
        <f aca="false">(I17+J17*$Q$2)</f>
        <v>0.00694444444444444</v>
      </c>
      <c r="L17" s="9" t="n">
        <v>0.00171296296296296</v>
      </c>
      <c r="M17" s="7" t="n">
        <v>1</v>
      </c>
      <c r="N17" s="8" t="n">
        <f aca="false">(L17+M17*$Q$2)</f>
        <v>0.0018287037037037</v>
      </c>
      <c r="O17" s="8" t="n">
        <f aca="false">(I17+L17)</f>
        <v>0.00865740740740741</v>
      </c>
      <c r="P17" s="8" t="n">
        <f aca="false">(K17+N17)</f>
        <v>0.00877314814814815</v>
      </c>
      <c r="Q17" s="10"/>
    </row>
    <row r="18" customFormat="false" ht="12.75" hidden="false" customHeight="false" outlineLevel="0" collapsed="false">
      <c r="A18" s="4" t="n">
        <v>17</v>
      </c>
      <c r="B18" s="5" t="s">
        <v>64</v>
      </c>
      <c r="C18" s="5" t="s">
        <v>65</v>
      </c>
      <c r="D18" s="5" t="s">
        <v>23</v>
      </c>
      <c r="E18" s="5"/>
      <c r="F18" s="5" t="s">
        <v>38</v>
      </c>
      <c r="G18" s="4" t="n">
        <v>2</v>
      </c>
      <c r="H18" s="5" t="n">
        <v>20</v>
      </c>
      <c r="I18" s="6" t="n">
        <v>0.00487268518518519</v>
      </c>
      <c r="J18" s="7" t="n">
        <v>3</v>
      </c>
      <c r="K18" s="8" t="n">
        <f aca="false">(I18+J18*$Q$2)</f>
        <v>0.00521990740740741</v>
      </c>
      <c r="L18" s="9" t="n">
        <v>0.00694444444444444</v>
      </c>
      <c r="M18" s="7" t="n">
        <v>0</v>
      </c>
      <c r="N18" s="8" t="n">
        <f aca="false">(L18+M18*$Q$2)</f>
        <v>0.00694444444444444</v>
      </c>
      <c r="O18" s="8" t="n">
        <f aca="false">(I18+L18)</f>
        <v>0.0118171296296296</v>
      </c>
      <c r="P18" s="8" t="n">
        <f aca="false">(K18+N18)</f>
        <v>0.0121643518518519</v>
      </c>
      <c r="Q18" s="10"/>
    </row>
    <row r="19" customFormat="false" ht="12.75" hidden="false" customHeight="false" outlineLevel="0" collapsed="false">
      <c r="A19" s="4" t="n">
        <v>18</v>
      </c>
      <c r="B19" s="5" t="s">
        <v>66</v>
      </c>
      <c r="C19" s="5"/>
      <c r="D19" s="5" t="s">
        <v>23</v>
      </c>
      <c r="E19" s="5"/>
      <c r="F19" s="5" t="s">
        <v>54</v>
      </c>
      <c r="G19" s="4" t="n">
        <v>18</v>
      </c>
      <c r="H19" s="5" t="n">
        <v>12</v>
      </c>
      <c r="I19" s="6" t="n">
        <v>0.00694444444444444</v>
      </c>
      <c r="J19" s="7" t="n">
        <v>0</v>
      </c>
      <c r="K19" s="8" t="n">
        <f aca="false">(I19+J19*$Q$2)</f>
        <v>0.00694444444444444</v>
      </c>
      <c r="L19" s="9" t="n">
        <v>0.00694444444444444</v>
      </c>
      <c r="M19" s="7" t="n">
        <v>0</v>
      </c>
      <c r="N19" s="8" t="n">
        <f aca="false">(L19+M19*$Q$2)</f>
        <v>0.00694444444444444</v>
      </c>
      <c r="O19" s="8" t="n">
        <f aca="false">(I19+L19)</f>
        <v>0.0138888888888889</v>
      </c>
      <c r="P19" s="8" t="n">
        <f aca="false">(K19+N19)</f>
        <v>0.0138888888888889</v>
      </c>
      <c r="Q19" s="10"/>
    </row>
    <row r="20" customFormat="false" ht="12.75" hidden="false" customHeight="false" outlineLevel="0" collapsed="false">
      <c r="I20" s="11"/>
      <c r="J20" s="11"/>
      <c r="K20" s="11"/>
      <c r="M20" s="11"/>
      <c r="N20" s="11"/>
      <c r="O20" s="11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3"/>
      <c r="J21" s="14"/>
      <c r="K21" s="15"/>
      <c r="L21" s="15"/>
      <c r="M21" s="14"/>
      <c r="N21" s="15"/>
      <c r="O21" s="15"/>
      <c r="P21" s="15"/>
    </row>
    <row r="22" customFormat="false" ht="12.75" hidden="false" customHeight="false" outlineLevel="0" collapsed="false">
      <c r="I22" s="11"/>
      <c r="J22" s="11"/>
      <c r="K22" s="11"/>
      <c r="M22" s="11"/>
      <c r="N22" s="11"/>
      <c r="O22" s="11"/>
    </row>
    <row r="23" customFormat="false" ht="12.75" hidden="false" customHeight="false" outlineLevel="0" collapsed="false">
      <c r="I23" s="11"/>
      <c r="J23" s="11"/>
      <c r="K23" s="11"/>
      <c r="M23" s="11"/>
      <c r="N23" s="11"/>
      <c r="O23" s="11"/>
    </row>
    <row r="24" customFormat="false" ht="12.75" hidden="false" customHeight="false" outlineLevel="0" collapsed="false">
      <c r="I24" s="11"/>
      <c r="J24" s="11"/>
      <c r="K24" s="11"/>
      <c r="M24" s="11"/>
      <c r="N24" s="11"/>
      <c r="O24" s="11"/>
    </row>
    <row r="25" customFormat="false" ht="12.75" hidden="false" customHeight="false" outlineLevel="0" collapsed="false">
      <c r="I25" s="11"/>
      <c r="J25" s="11"/>
      <c r="K25" s="11"/>
      <c r="M25" s="11"/>
      <c r="N25" s="11"/>
      <c r="O25" s="11"/>
    </row>
    <row r="26" customFormat="false" ht="12.75" hidden="false" customHeight="false" outlineLevel="0" collapsed="false">
      <c r="I26" s="11"/>
      <c r="J26" s="11"/>
      <c r="K26" s="11"/>
      <c r="M26" s="11"/>
      <c r="N26" s="11"/>
      <c r="O26" s="11"/>
    </row>
    <row r="27" customFormat="false" ht="12.75" hidden="false" customHeight="false" outlineLevel="0" collapsed="false">
      <c r="I27" s="11"/>
      <c r="J27" s="11"/>
      <c r="K27" s="11"/>
      <c r="M27" s="11"/>
      <c r="N27" s="11"/>
      <c r="O27" s="11"/>
    </row>
    <row r="28" customFormat="false" ht="12.75" hidden="false" customHeight="false" outlineLevel="0" collapsed="false">
      <c r="I28" s="11"/>
      <c r="J28" s="11"/>
      <c r="K28" s="11"/>
      <c r="M28" s="11"/>
      <c r="N28" s="11"/>
      <c r="O28" s="11"/>
    </row>
    <row r="29" customFormat="false" ht="12.75" hidden="false" customHeight="false" outlineLevel="0" collapsed="false">
      <c r="I29" s="11"/>
      <c r="J29" s="11"/>
      <c r="K29" s="11"/>
      <c r="M29" s="11"/>
      <c r="N29" s="11"/>
      <c r="O29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4.85"/>
    <col collapsed="false" customWidth="true" hidden="false" outlineLevel="0" max="3" min="3" style="1" width="32.56"/>
    <col collapsed="false" customWidth="true" hidden="false" outlineLevel="0" max="4" min="4" style="1" width="8.28"/>
    <col collapsed="false" customWidth="true" hidden="false" outlineLevel="0" max="5" min="5" style="1" width="18.28"/>
    <col collapsed="false" customWidth="true" hidden="false" outlineLevel="0" max="6" min="6" style="1" width="19.99"/>
    <col collapsed="false" customWidth="true" hidden="false" outlineLevel="0" max="8" min="7" style="1" width="3.28"/>
    <col collapsed="false" customWidth="true" hidden="false" outlineLevel="0" max="9" min="9" style="1" width="7.14"/>
    <col collapsed="false" customWidth="true" hidden="false" outlineLevel="0" max="10" min="10" style="1" width="3.28"/>
    <col collapsed="false" customWidth="true" hidden="false" outlineLevel="0" max="12" min="11" style="1" width="7.14"/>
    <col collapsed="false" customWidth="true" hidden="false" outlineLevel="0" max="13" min="13" style="1" width="3.28"/>
    <col collapsed="false" customWidth="true" hidden="false" outlineLevel="0" max="17" min="14" style="1" width="7.14"/>
    <col collapsed="false" customWidth="false" hidden="false" outlineLevel="0" max="257" min="18" style="1" width="9.14"/>
  </cols>
  <sheetData>
    <row r="1" customFormat="false" ht="121.5" hidden="false" customHeight="tru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/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</row>
    <row r="2" customFormat="false" ht="12.75" hidden="false" customHeight="false" outlineLevel="0" collapsed="false">
      <c r="A2" s="4" t="n">
        <v>1</v>
      </c>
      <c r="B2" s="5" t="s">
        <v>67</v>
      </c>
      <c r="C2" s="5"/>
      <c r="D2" s="5" t="s">
        <v>18</v>
      </c>
      <c r="E2" s="5" t="s">
        <v>19</v>
      </c>
      <c r="F2" s="5" t="s">
        <v>54</v>
      </c>
      <c r="G2" s="4" t="n">
        <v>10</v>
      </c>
      <c r="H2" s="5" t="n">
        <v>24</v>
      </c>
      <c r="I2" s="6" t="n">
        <v>0.000949074074074074</v>
      </c>
      <c r="J2" s="7" t="n">
        <v>0</v>
      </c>
      <c r="K2" s="8" t="n">
        <f aca="false">(I2+J2*$Q$2)</f>
        <v>0.000949074074074074</v>
      </c>
      <c r="L2" s="9" t="n">
        <v>0.00087962962962963</v>
      </c>
      <c r="M2" s="7" t="n">
        <v>0</v>
      </c>
      <c r="N2" s="8" t="n">
        <f aca="false">(L2+M2*$Q$2)</f>
        <v>0.00087962962962963</v>
      </c>
      <c r="O2" s="8" t="n">
        <f aca="false">(I2+L2)</f>
        <v>0.0018287037037037</v>
      </c>
      <c r="P2" s="8" t="n">
        <f aca="false">(K2+N2)</f>
        <v>0.0018287037037037</v>
      </c>
      <c r="Q2" s="8" t="n">
        <v>0.000115740740740741</v>
      </c>
    </row>
    <row r="3" customFormat="false" ht="12.75" hidden="false" customHeight="false" outlineLevel="0" collapsed="false">
      <c r="A3" s="4" t="n">
        <v>2</v>
      </c>
      <c r="B3" s="5" t="s">
        <v>68</v>
      </c>
      <c r="C3" s="5" t="s">
        <v>69</v>
      </c>
      <c r="D3" s="5" t="s">
        <v>18</v>
      </c>
      <c r="E3" s="5" t="s">
        <v>37</v>
      </c>
      <c r="F3" s="5" t="s">
        <v>45</v>
      </c>
      <c r="G3" s="4" t="n">
        <v>6</v>
      </c>
      <c r="H3" s="5" t="n">
        <v>18</v>
      </c>
      <c r="I3" s="6" t="n">
        <v>0.00111111111111111</v>
      </c>
      <c r="J3" s="7" t="n">
        <v>0</v>
      </c>
      <c r="K3" s="8" t="n">
        <f aca="false">(I3+J3*$Q$2)</f>
        <v>0.00111111111111111</v>
      </c>
      <c r="L3" s="9" t="n">
        <v>0.000983796296296296</v>
      </c>
      <c r="M3" s="7" t="n">
        <v>1</v>
      </c>
      <c r="N3" s="8" t="n">
        <f aca="false">(L3+M3*$Q$2)</f>
        <v>0.00109953703703704</v>
      </c>
      <c r="O3" s="8" t="n">
        <f aca="false">(I3+L3)</f>
        <v>0.00209490740740741</v>
      </c>
      <c r="P3" s="8" t="n">
        <f aca="false">(K3+N3)</f>
        <v>0.00221064814814815</v>
      </c>
      <c r="Q3" s="10"/>
    </row>
    <row r="4" customFormat="false" ht="12.75" hidden="false" customHeight="false" outlineLevel="0" collapsed="false">
      <c r="A4" s="4" t="n">
        <v>3</v>
      </c>
      <c r="B4" s="5" t="s">
        <v>70</v>
      </c>
      <c r="C4" s="5" t="s">
        <v>71</v>
      </c>
      <c r="D4" s="5" t="s">
        <v>18</v>
      </c>
      <c r="E4" s="5" t="s">
        <v>72</v>
      </c>
      <c r="F4" s="5" t="s">
        <v>73</v>
      </c>
      <c r="G4" s="4" t="n">
        <v>7</v>
      </c>
      <c r="H4" s="5" t="n">
        <v>17</v>
      </c>
      <c r="I4" s="6" t="n">
        <v>0.00119212962962963</v>
      </c>
      <c r="J4" s="7" t="n">
        <v>0</v>
      </c>
      <c r="K4" s="8" t="n">
        <f aca="false">(I4+J4*$Q$2)</f>
        <v>0.00119212962962963</v>
      </c>
      <c r="L4" s="9" t="n">
        <v>0.00114583333333333</v>
      </c>
      <c r="M4" s="7" t="n">
        <v>1</v>
      </c>
      <c r="N4" s="8" t="n">
        <f aca="false">(L4+M4*$Q$2)</f>
        <v>0.00126157407407407</v>
      </c>
      <c r="O4" s="8" t="n">
        <f aca="false">(I4+L4)</f>
        <v>0.00233796296296296</v>
      </c>
      <c r="P4" s="8" t="n">
        <f aca="false">(K4+N4)</f>
        <v>0.0024537037037037</v>
      </c>
      <c r="Q4" s="10"/>
    </row>
    <row r="5" customFormat="false" ht="12.75" hidden="false" customHeight="false" outlineLevel="0" collapsed="false">
      <c r="A5" s="4" t="n">
        <v>4</v>
      </c>
      <c r="B5" s="5" t="s">
        <v>74</v>
      </c>
      <c r="C5" s="5" t="s">
        <v>75</v>
      </c>
      <c r="D5" s="5" t="s">
        <v>23</v>
      </c>
      <c r="E5" s="5" t="s">
        <v>76</v>
      </c>
      <c r="F5" s="5" t="s">
        <v>77</v>
      </c>
      <c r="G5" s="4" t="n">
        <v>2</v>
      </c>
      <c r="H5" s="5" t="n">
        <v>14</v>
      </c>
      <c r="I5" s="6" t="n">
        <v>0.00104166666666667</v>
      </c>
      <c r="J5" s="7" t="n">
        <v>0</v>
      </c>
      <c r="K5" s="8" t="n">
        <f aca="false">(I5+J5*$Q$2)</f>
        <v>0.00104166666666667</v>
      </c>
      <c r="L5" s="9" t="n">
        <v>0.00130787037037037</v>
      </c>
      <c r="M5" s="7" t="n">
        <v>1</v>
      </c>
      <c r="N5" s="8" t="n">
        <f aca="false">(L5+M5*$Q$2)</f>
        <v>0.00142361111111111</v>
      </c>
      <c r="O5" s="8" t="n">
        <f aca="false">(I5+L5)</f>
        <v>0.00234953703703704</v>
      </c>
      <c r="P5" s="8" t="n">
        <f aca="false">(K5+N5)</f>
        <v>0.00246527777777778</v>
      </c>
      <c r="Q5" s="10"/>
    </row>
    <row r="6" customFormat="false" ht="12.75" hidden="false" customHeight="false" outlineLevel="0" collapsed="false">
      <c r="A6" s="4" t="n">
        <v>5</v>
      </c>
      <c r="B6" s="5" t="s">
        <v>69</v>
      </c>
      <c r="C6" s="5" t="s">
        <v>68</v>
      </c>
      <c r="D6" s="5" t="s">
        <v>18</v>
      </c>
      <c r="E6" s="5" t="s">
        <v>37</v>
      </c>
      <c r="F6" s="5" t="s">
        <v>78</v>
      </c>
      <c r="G6" s="4" t="n">
        <v>5</v>
      </c>
      <c r="H6" s="5" t="n">
        <v>22</v>
      </c>
      <c r="I6" s="6" t="n">
        <v>0.00122685185185185</v>
      </c>
      <c r="J6" s="7" t="n">
        <v>2</v>
      </c>
      <c r="K6" s="8" t="n">
        <f aca="false">(I6+J6*$Q$2)</f>
        <v>0.00145833333333333</v>
      </c>
      <c r="L6" s="9" t="n">
        <v>0.00107638888888889</v>
      </c>
      <c r="M6" s="7" t="n">
        <v>0</v>
      </c>
      <c r="N6" s="8" t="n">
        <f aca="false">(L6+M6*$Q$2)</f>
        <v>0.00107638888888889</v>
      </c>
      <c r="O6" s="8" t="n">
        <f aca="false">(I6+L6)</f>
        <v>0.00230324074074074</v>
      </c>
      <c r="P6" s="8" t="n">
        <f aca="false">(K6+N6)</f>
        <v>0.00253472222222222</v>
      </c>
      <c r="Q6" s="10"/>
    </row>
    <row r="7" customFormat="false" ht="12.75" hidden="false" customHeight="false" outlineLevel="0" collapsed="false">
      <c r="A7" s="4" t="n">
        <v>6</v>
      </c>
      <c r="B7" s="5" t="s">
        <v>71</v>
      </c>
      <c r="C7" s="5" t="s">
        <v>70</v>
      </c>
      <c r="D7" s="5" t="s">
        <v>18</v>
      </c>
      <c r="E7" s="5" t="s">
        <v>72</v>
      </c>
      <c r="F7" s="5" t="s">
        <v>73</v>
      </c>
      <c r="G7" s="4" t="n">
        <v>4</v>
      </c>
      <c r="H7" s="5" t="n">
        <v>19</v>
      </c>
      <c r="I7" s="6" t="n">
        <v>0.000972222222222222</v>
      </c>
      <c r="J7" s="7" t="n">
        <v>5</v>
      </c>
      <c r="K7" s="8" t="n">
        <f aca="false">(I7+J7*$Q$2)</f>
        <v>0.00155092592592593</v>
      </c>
      <c r="L7" s="9" t="n">
        <v>0.00105324074074074</v>
      </c>
      <c r="M7" s="7" t="n">
        <v>5</v>
      </c>
      <c r="N7" s="8" t="n">
        <f aca="false">(L7+M7*$Q$2)</f>
        <v>0.00163194444444444</v>
      </c>
      <c r="O7" s="8" t="n">
        <f aca="false">(I7+L7)</f>
        <v>0.00202546296296296</v>
      </c>
      <c r="P7" s="8" t="n">
        <f aca="false">(K7+N7)</f>
        <v>0.00318287037037037</v>
      </c>
      <c r="Q7" s="10"/>
    </row>
    <row r="8" customFormat="false" ht="12.75" hidden="false" customHeight="false" outlineLevel="0" collapsed="false">
      <c r="A8" s="4" t="n">
        <v>7</v>
      </c>
      <c r="B8" s="5" t="s">
        <v>79</v>
      </c>
      <c r="C8" s="5" t="s">
        <v>80</v>
      </c>
      <c r="D8" s="5" t="s">
        <v>18</v>
      </c>
      <c r="E8" s="5" t="s">
        <v>72</v>
      </c>
      <c r="F8" s="5" t="s">
        <v>81</v>
      </c>
      <c r="G8" s="4" t="n">
        <v>8</v>
      </c>
      <c r="H8" s="5" t="n">
        <v>21</v>
      </c>
      <c r="I8" s="6" t="n">
        <v>0.00391203703703704</v>
      </c>
      <c r="J8" s="7" t="n">
        <v>3</v>
      </c>
      <c r="K8" s="8" t="n">
        <f aca="false">(I8+J8*$Q$2)</f>
        <v>0.00425925925925926</v>
      </c>
      <c r="L8" s="9" t="n">
        <v>0.00121527777777778</v>
      </c>
      <c r="M8" s="7" t="n">
        <v>2</v>
      </c>
      <c r="N8" s="8" t="n">
        <f aca="false">(L8+M8*$Q$2)</f>
        <v>0.00144675925925926</v>
      </c>
      <c r="O8" s="8" t="n">
        <f aca="false">(I8+L8)</f>
        <v>0.00512731481481482</v>
      </c>
      <c r="P8" s="8" t="n">
        <f aca="false">(K8+N8)</f>
        <v>0.00570601851851852</v>
      </c>
      <c r="Q8" s="10"/>
    </row>
    <row r="9" customFormat="false" ht="12.75" hidden="false" customHeight="false" outlineLevel="0" collapsed="false">
      <c r="A9" s="4" t="n">
        <v>8</v>
      </c>
      <c r="B9" s="5" t="s">
        <v>82</v>
      </c>
      <c r="C9" s="5" t="s">
        <v>83</v>
      </c>
      <c r="D9" s="5" t="s">
        <v>23</v>
      </c>
      <c r="E9" s="5" t="s">
        <v>24</v>
      </c>
      <c r="F9" s="5" t="s">
        <v>77</v>
      </c>
      <c r="G9" s="4" t="n">
        <v>3</v>
      </c>
      <c r="H9" s="5" t="n">
        <v>16</v>
      </c>
      <c r="I9" s="6" t="n">
        <v>0.00126157407407407</v>
      </c>
      <c r="J9" s="7" t="n">
        <v>0</v>
      </c>
      <c r="K9" s="8" t="n">
        <f aca="false">(I9+J9*$Q$2)</f>
        <v>0.00126157407407407</v>
      </c>
      <c r="L9" s="9" t="n">
        <v>0.00694444444444444</v>
      </c>
      <c r="M9" s="7" t="n">
        <v>0</v>
      </c>
      <c r="N9" s="8" t="n">
        <f aca="false">(L9+M9*$Q$2)</f>
        <v>0.00694444444444444</v>
      </c>
      <c r="O9" s="8" t="n">
        <f aca="false">(I9+L9)</f>
        <v>0.00820601851851852</v>
      </c>
      <c r="P9" s="8" t="n">
        <f aca="false">(K9+N9)</f>
        <v>0.00820601851851852</v>
      </c>
      <c r="Q9" s="10"/>
    </row>
    <row r="10" customFormat="false" ht="12.75" hidden="false" customHeight="false" outlineLevel="0" collapsed="false">
      <c r="A10" s="4" t="n">
        <v>9</v>
      </c>
      <c r="B10" s="5" t="s">
        <v>84</v>
      </c>
      <c r="C10" s="5" t="s">
        <v>85</v>
      </c>
      <c r="D10" s="5" t="s">
        <v>18</v>
      </c>
      <c r="E10" s="5" t="s">
        <v>86</v>
      </c>
      <c r="F10" s="5" t="s">
        <v>77</v>
      </c>
      <c r="G10" s="4" t="n">
        <v>1</v>
      </c>
      <c r="H10" s="5" t="n">
        <v>15</v>
      </c>
      <c r="I10" s="6" t="n">
        <v>0.00694444444444444</v>
      </c>
      <c r="J10" s="7" t="n">
        <v>0</v>
      </c>
      <c r="K10" s="8" t="n">
        <f aca="false">(I10+J10*$Q$2)</f>
        <v>0.00694444444444444</v>
      </c>
      <c r="L10" s="6" t="n">
        <v>0.00694444444444444</v>
      </c>
      <c r="M10" s="7" t="n">
        <v>0</v>
      </c>
      <c r="N10" s="8" t="n">
        <f aca="false">(L10+M10*$Q$2)</f>
        <v>0.00694444444444444</v>
      </c>
      <c r="O10" s="8" t="n">
        <f aca="false">(I10+L10)</f>
        <v>0.0138888888888889</v>
      </c>
      <c r="P10" s="8" t="n">
        <f aca="false">(K10+N10)</f>
        <v>0.0138888888888889</v>
      </c>
      <c r="Q10" s="10"/>
    </row>
    <row r="11" customFormat="false" ht="12.75" hidden="false" customHeight="false" outlineLevel="0" collapsed="false">
      <c r="A11" s="4" t="n">
        <v>10</v>
      </c>
      <c r="B11" s="5" t="s">
        <v>87</v>
      </c>
      <c r="C11" s="5" t="s">
        <v>88</v>
      </c>
      <c r="D11" s="5" t="s">
        <v>23</v>
      </c>
      <c r="E11" s="5" t="s">
        <v>89</v>
      </c>
      <c r="F11" s="5" t="s">
        <v>42</v>
      </c>
      <c r="G11" s="4" t="n">
        <v>9</v>
      </c>
      <c r="H11" s="5" t="n">
        <v>13</v>
      </c>
      <c r="I11" s="6" t="n">
        <v>0.00694444444444444</v>
      </c>
      <c r="J11" s="7" t="n">
        <v>0</v>
      </c>
      <c r="K11" s="8" t="n">
        <f aca="false">(I11+J11*$Q$2)</f>
        <v>0.00694444444444444</v>
      </c>
      <c r="L11" s="9" t="n">
        <v>0.00694444444444444</v>
      </c>
      <c r="M11" s="7" t="n">
        <v>0</v>
      </c>
      <c r="N11" s="8" t="n">
        <f aca="false">(L11+M11*$Q$2)</f>
        <v>0.00694444444444444</v>
      </c>
      <c r="O11" s="8" t="n">
        <f aca="false">(I11+L11)</f>
        <v>0.0138888888888889</v>
      </c>
      <c r="P11" s="8" t="n">
        <f aca="false">(K11+N11)</f>
        <v>0.0138888888888889</v>
      </c>
      <c r="Q11" s="10"/>
    </row>
    <row r="12" customFormat="false" ht="12.75" hidden="false" customHeight="false" outlineLevel="0" collapsed="false">
      <c r="I12" s="11"/>
      <c r="J12" s="11"/>
      <c r="K12" s="11"/>
      <c r="M12" s="11"/>
      <c r="N12" s="11"/>
      <c r="O12" s="11"/>
    </row>
    <row r="13" customFormat="false" ht="12.75" hidden="false" customHeight="false" outlineLevel="0" collapsed="false">
      <c r="I13" s="11"/>
      <c r="J13" s="11"/>
      <c r="K13" s="11"/>
      <c r="M13" s="11"/>
      <c r="N13" s="11"/>
      <c r="O13" s="11"/>
    </row>
    <row r="14" customFormat="false" ht="12.75" hidden="false" customHeight="false" outlineLevel="0" collapsed="false">
      <c r="I14" s="11"/>
      <c r="J14" s="11"/>
      <c r="K14" s="11"/>
      <c r="M14" s="11"/>
      <c r="N14" s="11"/>
      <c r="O14" s="11"/>
    </row>
    <row r="15" customFormat="false" ht="12.75" hidden="false" customHeight="false" outlineLevel="0" collapsed="false">
      <c r="I15" s="11"/>
      <c r="J15" s="11"/>
      <c r="K15" s="11"/>
      <c r="M15" s="11"/>
      <c r="N15" s="11"/>
      <c r="O15" s="11"/>
    </row>
    <row r="16" customFormat="false" ht="12.75" hidden="false" customHeight="false" outlineLevel="0" collapsed="false">
      <c r="I16" s="11"/>
      <c r="J16" s="11"/>
      <c r="K16" s="11"/>
      <c r="M16" s="11"/>
      <c r="N16" s="11"/>
      <c r="O16" s="11"/>
    </row>
    <row r="17" customFormat="false" ht="12.75" hidden="false" customHeight="false" outlineLevel="0" collapsed="false">
      <c r="I17" s="11"/>
      <c r="J17" s="11"/>
      <c r="K17" s="11"/>
      <c r="M17" s="11"/>
      <c r="N17" s="11"/>
      <c r="O17" s="11"/>
    </row>
    <row r="18" customFormat="false" ht="12.75" hidden="false" customHeight="false" outlineLevel="0" collapsed="false">
      <c r="I18" s="11"/>
      <c r="J18" s="11"/>
      <c r="K18" s="11"/>
      <c r="M18" s="11"/>
      <c r="N18" s="11"/>
      <c r="O18" s="11"/>
    </row>
    <row r="19" customFormat="false" ht="12.75" hidden="false" customHeight="false" outlineLevel="0" collapsed="false">
      <c r="I19" s="11"/>
      <c r="J19" s="11"/>
      <c r="K19" s="11"/>
      <c r="M19" s="11"/>
      <c r="N19" s="11"/>
      <c r="O19" s="11"/>
    </row>
    <row r="20" customFormat="false" ht="12.75" hidden="false" customHeight="false" outlineLevel="0" collapsed="false">
      <c r="I20" s="11"/>
      <c r="J20" s="11"/>
      <c r="K20" s="11"/>
      <c r="M20" s="11"/>
      <c r="N20" s="11"/>
      <c r="O20" s="11"/>
    </row>
    <row r="21" customFormat="false" ht="12.75" hidden="false" customHeight="false" outlineLevel="0" collapsed="false">
      <c r="I21" s="11"/>
      <c r="J21" s="11"/>
      <c r="K21" s="11"/>
      <c r="M21" s="11"/>
      <c r="N21" s="11"/>
      <c r="O21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12:49:20Z</dcterms:created>
  <dc:creator>Maniac</dc:creator>
  <dc:description/>
  <dc:language>en-US</dc:language>
  <cp:lastModifiedBy>Ivin</cp:lastModifiedBy>
  <dcterms:modified xsi:type="dcterms:W3CDTF">2007-10-29T05:08:57Z</dcterms:modified>
  <cp:revision>0</cp:revision>
  <dc:subject/>
  <dc:title/>
</cp:coreProperties>
</file>